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94747"/>
        <c:axId val="4609399"/>
      </c:lineChart>
      <c:catAx>
        <c:axId val="9469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399"/>
        <c:crossesAt val="0"/>
        <c:auto val="1"/>
        <c:lblAlgn val="ctr"/>
        <c:lblOffset val="100"/>
        <c:noMultiLvlLbl val="0"/>
      </c:catAx>
      <c:valAx>
        <c:axId val="4609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4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0715"/>
        <c:axId val="43699835"/>
      </c:lineChart>
      <c:catAx>
        <c:axId val="821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9835"/>
        <c:crossesAt val="0"/>
        <c:auto val="1"/>
        <c:lblAlgn val="ctr"/>
        <c:lblOffset val="100"/>
        <c:noMultiLvlLbl val="0"/>
      </c:catAx>
      <c:valAx>
        <c:axId val="43699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57701"/>
        <c:axId val="27180349"/>
      </c:lineChart>
      <c:catAx>
        <c:axId val="9425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0349"/>
        <c:crossesAt val="0"/>
        <c:auto val="1"/>
        <c:lblAlgn val="ctr"/>
        <c:lblOffset val="100"/>
        <c:noMultiLvlLbl val="0"/>
      </c:catAx>
      <c:valAx>
        <c:axId val="27180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7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91673"/>
        <c:axId val="43409420"/>
      </c:lineChart>
      <c:catAx>
        <c:axId val="6209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9420"/>
        <c:crossesAt val="0"/>
        <c:auto val="1"/>
        <c:lblAlgn val="ctr"/>
        <c:lblOffset val="100"/>
        <c:noMultiLvlLbl val="0"/>
      </c:catAx>
      <c:valAx>
        <c:axId val="43409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1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